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f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98865</v>
      </c>
      <c r="E9" s="12" t="n">
        <v>85369</v>
      </c>
      <c r="F9" s="12" t="n">
        <v>3735</v>
      </c>
      <c r="G9" s="12" t="n">
        <v>80761</v>
      </c>
      <c r="H9" s="12" t="n">
        <v>873</v>
      </c>
      <c r="I9" s="12" t="n">
        <v>5465</v>
      </c>
      <c r="J9" s="12" t="n">
        <v>3288</v>
      </c>
      <c r="K9" s="12" t="n">
        <v>4743</v>
      </c>
      <c r="L9" s="12" t="n">
        <v>3526</v>
      </c>
      <c r="M9" s="12" t="n">
        <v>1217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53852</v>
      </c>
      <c r="E10" s="14" t="n">
        <v>51041</v>
      </c>
      <c r="F10" s="14" t="s">
        <v>20</v>
      </c>
      <c r="G10" s="14" t="n">
        <v>51032</v>
      </c>
      <c r="H10" s="14" t="n">
        <v>9</v>
      </c>
      <c r="I10" s="14" t="s">
        <v>20</v>
      </c>
      <c r="J10" s="14" t="n">
        <v>1</v>
      </c>
      <c r="K10" s="14" t="n">
        <v>2810</v>
      </c>
      <c r="L10" s="14" t="n">
        <v>2295</v>
      </c>
      <c r="M10" s="14" t="n">
        <v>515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45555</v>
      </c>
      <c r="E11" s="14" t="n">
        <v>43739</v>
      </c>
      <c r="F11" s="14" t="s">
        <v>20</v>
      </c>
      <c r="G11" s="14" t="n">
        <v>43736</v>
      </c>
      <c r="H11" s="14" t="n">
        <v>3</v>
      </c>
      <c r="I11" s="14" t="s">
        <v>20</v>
      </c>
      <c r="J11" s="14" t="s">
        <v>20</v>
      </c>
      <c r="K11" s="14" t="n">
        <v>1816</v>
      </c>
      <c r="L11" s="14" t="n">
        <v>1516</v>
      </c>
      <c r="M11" s="14" t="n">
        <v>300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094</v>
      </c>
      <c r="E12" s="14" t="n">
        <v>2777</v>
      </c>
      <c r="F12" s="14" t="s">
        <v>20</v>
      </c>
      <c r="G12" s="14" t="n">
        <v>2776</v>
      </c>
      <c r="H12" s="14" t="n">
        <v>1</v>
      </c>
      <c r="I12" s="14" t="s">
        <v>20</v>
      </c>
      <c r="J12" s="14" t="s">
        <v>20</v>
      </c>
      <c r="K12" s="14" t="n">
        <v>317</v>
      </c>
      <c r="L12" s="14" t="n">
        <v>264</v>
      </c>
      <c r="M12" s="14" t="n">
        <v>53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646</v>
      </c>
      <c r="E13" s="14" t="n">
        <v>1253</v>
      </c>
      <c r="F13" s="14" t="s">
        <v>20</v>
      </c>
      <c r="G13" s="14" t="n">
        <v>1250</v>
      </c>
      <c r="H13" s="14" t="n">
        <v>3</v>
      </c>
      <c r="I13" s="14" t="s">
        <v>20</v>
      </c>
      <c r="J13" s="14" t="n">
        <v>1</v>
      </c>
      <c r="K13" s="14" t="n">
        <v>392</v>
      </c>
      <c r="L13" s="14" t="n">
        <v>281</v>
      </c>
      <c r="M13" s="14" t="n">
        <v>111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322</v>
      </c>
      <c r="E14" s="14" t="n">
        <v>186</v>
      </c>
      <c r="F14" s="14" t="s">
        <v>20</v>
      </c>
      <c r="G14" s="14" t="n">
        <v>184</v>
      </c>
      <c r="H14" s="14" t="n">
        <v>2</v>
      </c>
      <c r="I14" s="14" t="s">
        <v>20</v>
      </c>
      <c r="J14" s="14" t="s">
        <v>20</v>
      </c>
      <c r="K14" s="14" t="n">
        <v>136</v>
      </c>
      <c r="L14" s="14" t="n">
        <v>118</v>
      </c>
      <c r="M14" s="14" t="n">
        <v>18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235</v>
      </c>
      <c r="E15" s="14" t="n">
        <v>3086</v>
      </c>
      <c r="F15" s="14" t="s">
        <v>20</v>
      </c>
      <c r="G15" s="14" t="n">
        <v>3086</v>
      </c>
      <c r="H15" s="14" t="n">
        <v>0</v>
      </c>
      <c r="I15" s="14" t="s">
        <v>20</v>
      </c>
      <c r="J15" s="14" t="s">
        <v>20</v>
      </c>
      <c r="K15" s="14" t="n">
        <v>149</v>
      </c>
      <c r="L15" s="14" t="n">
        <v>116</v>
      </c>
      <c r="M15" s="14" t="n">
        <v>33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44438</v>
      </c>
      <c r="E16" s="14" t="n">
        <v>33753</v>
      </c>
      <c r="F16" s="14" t="n">
        <v>3735</v>
      </c>
      <c r="G16" s="14" t="n">
        <v>29170</v>
      </c>
      <c r="H16" s="14" t="n">
        <v>848</v>
      </c>
      <c r="I16" s="14" t="n">
        <v>5465</v>
      </c>
      <c r="J16" s="14" t="n">
        <v>3287</v>
      </c>
      <c r="K16" s="14" t="n">
        <v>1933</v>
      </c>
      <c r="L16" s="14" t="n">
        <v>1231</v>
      </c>
      <c r="M16" s="14" t="n">
        <v>702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75</v>
      </c>
      <c r="E17" s="17" t="n">
        <v>575</v>
      </c>
      <c r="F17" s="17" t="s">
        <v>20</v>
      </c>
      <c r="G17" s="17" t="n">
        <v>559</v>
      </c>
      <c r="H17" s="17" t="n">
        <v>16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9:41Z</dcterms:created>
  <dc:creator>m</dc:creator>
  <dc:description/>
  <dc:language>en-US</dc:language>
  <cp:lastModifiedBy>m</cp:lastModifiedBy>
  <dcterms:modified xsi:type="dcterms:W3CDTF">2021-06-11T01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